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96062957"/>
        <c:axId val="27059627"/>
      </c:scatterChart>
      <c:valAx>
        <c:axId val="96062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627"/>
        <c:crossesAt val="-10000"/>
        <c:crossBetween val="midCat"/>
        <c:majorUnit val="0.1"/>
      </c:valAx>
      <c:valAx>
        <c:axId val="2705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9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53549762"/>
        <c:axId val="52506154"/>
      </c:scatterChart>
      <c:valAx>
        <c:axId val="5354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154"/>
        <c:crossesAt val="-20000"/>
        <c:crossBetween val="midCat"/>
      </c:valAx>
      <c:valAx>
        <c:axId val="525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7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93043718"/>
        <c:axId val="69110931"/>
      </c:scatterChart>
      <c:valAx>
        <c:axId val="93043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931"/>
        <c:crossesAt val="-2000"/>
        <c:crossBetween val="midCat"/>
      </c:valAx>
      <c:valAx>
        <c:axId val="691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7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24939298"/>
        <c:axId val="32729162"/>
      </c:scatterChart>
      <c:valAx>
        <c:axId val="24939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162"/>
        <c:crossesAt val="-20000"/>
        <c:crossBetween val="midCat"/>
      </c:valAx>
      <c:valAx>
        <c:axId val="327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2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57553853"/>
        <c:axId val="55537534"/>
      </c:scatterChart>
      <c:valAx>
        <c:axId val="5755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534"/>
        <c:crossesAt val="-2000"/>
        <c:crossBetween val="midCat"/>
      </c:valAx>
      <c:valAx>
        <c:axId val="555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8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9126924"/>
        <c:axId val="27670258"/>
      </c:scatterChart>
      <c:valAx>
        <c:axId val="89126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258"/>
        <c:crossesAt val="-2000"/>
        <c:crossBetween val="midCat"/>
      </c:valAx>
      <c:valAx>
        <c:axId val="276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8967321"/>
        <c:axId val="10866483"/>
      </c:scatterChart>
      <c:valAx>
        <c:axId val="896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483"/>
        <c:crossesAt val="-2000"/>
        <c:crossBetween val="midCat"/>
      </c:valAx>
      <c:valAx>
        <c:axId val="108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59275"/>
        <c:axId val="80539097"/>
      </c:scatterChart>
      <c:valAx>
        <c:axId val="5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97"/>
        <c:crossesAt val="-2000"/>
        <c:crossBetween val="midCat"/>
      </c:valAx>
      <c:valAx>
        <c:axId val="8053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87907174"/>
        <c:axId val="65499744"/>
      </c:scatterChart>
      <c:valAx>
        <c:axId val="87907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744"/>
        <c:crossesAt val="-2000"/>
        <c:crossBetween val="midCat"/>
      </c:valAx>
      <c:valAx>
        <c:axId val="654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1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90396639"/>
        <c:axId val="32657889"/>
      </c:scatterChart>
      <c:valAx>
        <c:axId val="90396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889"/>
        <c:crossesAt val="-2000"/>
        <c:crossBetween val="midCat"/>
      </c:valAx>
      <c:valAx>
        <c:axId val="326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6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79460401"/>
        <c:axId val="24147689"/>
      </c:scatterChart>
      <c:valAx>
        <c:axId val="79460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689"/>
        <c:crossesAt val="-2000"/>
        <c:crossBetween val="midCat"/>
      </c:valAx>
      <c:valAx>
        <c:axId val="241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93284376"/>
        <c:axId val="55273265"/>
      </c:scatterChart>
      <c:valAx>
        <c:axId val="93284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265"/>
        <c:crossesAt val="-10000"/>
        <c:crossBetween val="midCat"/>
        <c:majorUnit val="0.1"/>
      </c:valAx>
      <c:valAx>
        <c:axId val="552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3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76911837"/>
        <c:axId val="70463642"/>
      </c:scatterChart>
      <c:valAx>
        <c:axId val="76911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42"/>
        <c:crossesAt val="-2000"/>
        <c:crossBetween val="midCat"/>
      </c:valAx>
      <c:valAx>
        <c:axId val="704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8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46200691"/>
        <c:axId val="47696367"/>
      </c:scatterChart>
      <c:valAx>
        <c:axId val="46200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67"/>
        <c:crossesAt val="-2000"/>
        <c:crossBetween val="midCat"/>
      </c:valAx>
      <c:valAx>
        <c:axId val="476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40590763"/>
        <c:axId val="60418022"/>
      </c:scatterChart>
      <c:valAx>
        <c:axId val="4059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022"/>
        <c:crossesAt val="-2000"/>
        <c:crossBetween val="midCat"/>
      </c:valAx>
      <c:valAx>
        <c:axId val="604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7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67828636"/>
        <c:axId val="64206551"/>
      </c:scatterChart>
      <c:valAx>
        <c:axId val="6782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551"/>
        <c:crossesAt val="-2000"/>
        <c:crossBetween val="midCat"/>
      </c:valAx>
      <c:valAx>
        <c:axId val="642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6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46881243"/>
        <c:axId val="62941944"/>
      </c:scatterChart>
      <c:valAx>
        <c:axId val="4688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944"/>
        <c:crossesAt val="-2000"/>
        <c:crossBetween val="midCat"/>
      </c:valAx>
      <c:valAx>
        <c:axId val="629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2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46222431"/>
        <c:axId val="99238711"/>
      </c:scatterChart>
      <c:valAx>
        <c:axId val="4622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11"/>
        <c:crossesAt val="-2000"/>
        <c:crossBetween val="midCat"/>
      </c:valAx>
      <c:valAx>
        <c:axId val="992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4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89052697"/>
        <c:axId val="51939858"/>
      </c:scatterChart>
      <c:valAx>
        <c:axId val="8905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858"/>
        <c:crossesAt val="-2000"/>
        <c:crossBetween val="midCat"/>
      </c:valAx>
      <c:valAx>
        <c:axId val="519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85019609"/>
        <c:axId val="97496549"/>
      </c:scatterChart>
      <c:valAx>
        <c:axId val="85019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549"/>
        <c:crossesAt val="-2000"/>
        <c:crossBetween val="midCat"/>
      </c:valAx>
      <c:valAx>
        <c:axId val="974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6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18743892"/>
        <c:axId val="60967056"/>
      </c:scatterChart>
      <c:valAx>
        <c:axId val="18743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056"/>
        <c:crossesAt val="-10000"/>
        <c:crossBetween val="midCat"/>
        <c:majorUnit val="0.1"/>
      </c:valAx>
      <c:valAx>
        <c:axId val="609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8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95679465"/>
        <c:axId val="77381067"/>
      </c:scatterChart>
      <c:valAx>
        <c:axId val="9567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067"/>
        <c:crossesAt val="-2000"/>
        <c:crossBetween val="midCat"/>
      </c:valAx>
      <c:valAx>
        <c:axId val="773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7961726"/>
        <c:axId val="85677183"/>
      </c:scatterChart>
      <c:valAx>
        <c:axId val="7961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183"/>
        <c:crossesAt val="-2000"/>
        <c:crossBetween val="midCat"/>
      </c:valAx>
      <c:valAx>
        <c:axId val="856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14057361"/>
        <c:axId val="38516255"/>
      </c:scatterChart>
      <c:valAx>
        <c:axId val="14057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255"/>
        <c:crossesAt val="-2000"/>
        <c:crossBetween val="midCat"/>
      </c:valAx>
      <c:valAx>
        <c:axId val="385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3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33681437"/>
        <c:axId val="27240667"/>
      </c:scatterChart>
      <c:valAx>
        <c:axId val="33681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667"/>
        <c:crossesAt val="-2000"/>
        <c:crossBetween val="midCat"/>
      </c:valAx>
      <c:valAx>
        <c:axId val="272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86466455"/>
        <c:axId val="79189841"/>
      </c:scatterChart>
      <c:valAx>
        <c:axId val="86466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41"/>
        <c:crossesAt val="-2000"/>
        <c:crossBetween val="midCat"/>
      </c:valAx>
      <c:valAx>
        <c:axId val="791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4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75083905"/>
        <c:axId val="48661118"/>
      </c:scatterChart>
      <c:valAx>
        <c:axId val="75083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118"/>
        <c:crossesAt val="-2000"/>
        <c:crossBetween val="midCat"/>
      </c:valAx>
      <c:valAx>
        <c:axId val="486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9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